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fo|qr forj.k [k.M&amp;nsocUn esa vf/k’kklh vfHk;Urk gsrq fdjk;s ij 01 ua0 gYdk okgu ¼lweks@cksysjks@ Ldksjfi;ks@vjeMk @ thi½ Mhty pfyr MªkbZoj lfgr ,d o”kZ vof/k ¼01-04-2022 ls 31-03-2023 rd½ gsrq fdjk;s ij miyC/k djkus dk dk;Z
</t>
    </r>
  </si>
  <si>
    <t xml:space="preserve">Tender No. 199/W/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fo|qr forj.k [k.M&amp;nsocUn esa vf/k’kklh vfHk;Urk gsrq fdjk;s ij 01 ua0 gYdk okgu ¼lweks@cksysjks@ Ldksjfi;ks@vjeMk @ thi½ Mhty pfyr MªkbZoj lfgr ,d o”kZ vof/k ¼01-04-2022 ls 31-03-2023 rd½ gsrq fdjk;s ij miyC/k djkus dk dk;Z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98.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9-02-08T10:27:19Z</cp:lastPrinted>
  <dcterms:modified xsi:type="dcterms:W3CDTF">2022-02-26T08:3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