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nsocUn ds vUrxZr mi[k.M vf/kdkjh] fo|qr forj.k mi[k.M] nsocUn Vkmu gsrq 01 ua0 gYdk okgu ¼lweks@cksysjks@ Ldksjfi;ks@vjeMk@thi½ Mhty pfyr MªkbZoj lfgr ,d o”kZ vof/k ¼01-04-2022 ls 31-03-2023 rd½ gsrq fdjk;s ij miyC/k djkus dk dk;ZA
</t>
    </r>
  </si>
  <si>
    <t xml:space="preserve">Tender No. 200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nsocUn ds vUrxZr mi[k.M vf/kdkjh] fo|qr forj.k mi[k.M] nsocUn Vkmu gsrq 01 ua0 gYdk okgu ¼lweks@cksysjks@ Ldksjfi;ks@ vjeMk@ thi½ Mhty pfyr MªkbZoj lfgr ,d o”kZ vof/k ¼01-04-2022 ls 31-03-2023 rd½ gsrq fdjk;s ij miyC/k djkus dk dk;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1.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9-02-08T10:27:19Z</cp:lastPrinted>
  <dcterms:modified xsi:type="dcterms:W3CDTF">2022-02-26T08:3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