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nsocUn ds vUrxZr mi[k.M vf/kdkjh] fo|qr forj.k mi[k.M] ukxy gsrq 01 ua0 gYdk okgu ¼lweks@cksysjks@ Ldksjfi;ks@vjeMk@thi½ Mhty pfyr MªkbZoj lfgr ,d o”kZ vof/k ¼01-04-2022 ls 31-03-2023 rd½ gsrq fdjk;s ij miyC/k djkus dk dk;Z
</t>
    </r>
  </si>
  <si>
    <t xml:space="preserve">Tender No. 201/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fo|qr forj.k [k.M&amp;nsocUn ds vUrxZr mi[k.M vf/kdkjh] fo|qr forj.k mi[k.M] ukxy gsrq 01 ua0 gYdk okgu ¼lweks@cksysjks@ Ldksjfi;ks@vjeMk@thi½ Mhty pfyr MªkbZoj lfgr ,d o”kZ vof/k ¼01-04-2022 ls 31-03-2023 rd½ gsrq fdjk;s ij miyC/k djkus dk dk;Z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8.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8: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